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1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Сведения о расходах бюджета города Нефтеюганска по разделам и подразделам классификации расходов на 2026 год и плановый период 2027 и 2028 годов в сравнении с ожидаемым исполнением за 2025 год и отчетом за 2024 год</t>
  </si>
  <si>
    <t xml:space="preserve">рублей</t>
  </si>
  <si>
    <t xml:space="preserve"> Наименование показателя</t>
  </si>
  <si>
    <t xml:space="preserve">РзПр</t>
  </si>
  <si>
    <t xml:space="preserve">Исполнено за 2024 год</t>
  </si>
  <si>
    <t xml:space="preserve">Ожидаемое исполнение           2025 года </t>
  </si>
  <si>
    <t xml:space="preserve">Проект бюджета</t>
  </si>
  <si>
    <t xml:space="preserve">Сравнение плана 2026 года с отчетом за 2024 год </t>
  </si>
  <si>
    <t xml:space="preserve">Сравнение плана 2025 года с оценкой за 2026 год </t>
  </si>
  <si>
    <t xml:space="preserve">Всего 2026 год</t>
  </si>
  <si>
    <t xml:space="preserve">Всего 2027 год</t>
  </si>
  <si>
    <t xml:space="preserve">Всего 2028 год</t>
  </si>
  <si>
    <t xml:space="preserve">отклонение, руб.</t>
  </si>
  <si>
    <t xml:space="preserve">отношение,%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0.71"/>
    <col collapsed="false" customWidth="true" hidden="false" outlineLevel="0" max="3" min="3" style="1" width="22.14"/>
    <col collapsed="false" customWidth="true" hidden="false" outlineLevel="0" max="4" min="4" style="2" width="23.28"/>
    <col collapsed="false" customWidth="true" hidden="false" outlineLevel="0" max="7" min="5" style="1" width="23.41"/>
    <col collapsed="false" customWidth="true" hidden="false" outlineLevel="0" max="8" min="8" style="1" width="22.7"/>
    <col collapsed="false" customWidth="true" hidden="false" outlineLevel="0" max="9" min="9" style="1" width="14.99"/>
    <col collapsed="false" customWidth="true" hidden="false" outlineLevel="0" max="10" min="10" style="1" width="23.41"/>
    <col collapsed="false" customWidth="true" hidden="false" outlineLevel="0" max="11" min="11" style="1" width="14.28"/>
    <col collapsed="false" customWidth="true" hidden="false" outlineLevel="0" max="12" min="12" style="1" width="31.42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3" customFormat="true" ht="18.75" hidden="false" customHeight="false" outlineLevel="0" collapsed="false">
      <c r="A1" s="1"/>
      <c r="B1" s="1"/>
      <c r="C1" s="1"/>
      <c r="D1" s="2"/>
    </row>
    <row r="2" s="3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8.75" hidden="false" customHeight="false" outlineLevel="0" collapsed="false">
      <c r="A3" s="1"/>
      <c r="B3" s="1"/>
      <c r="C3" s="1"/>
      <c r="D3" s="2"/>
    </row>
    <row r="4" s="3" customFormat="true" ht="18.75" hidden="false" customHeight="false" outlineLevel="0" collapsed="false">
      <c r="A4" s="1"/>
      <c r="B4" s="1"/>
      <c r="C4" s="1"/>
      <c r="D4" s="2"/>
      <c r="G4" s="1"/>
      <c r="K4" s="5" t="s">
        <v>1</v>
      </c>
    </row>
    <row r="5" customFormat="false" ht="36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9"/>
      <c r="G5" s="9"/>
      <c r="H5" s="10" t="s">
        <v>7</v>
      </c>
      <c r="I5" s="10"/>
      <c r="J5" s="10" t="s">
        <v>8</v>
      </c>
      <c r="K5" s="10"/>
    </row>
    <row r="6" customFormat="false" ht="39" hidden="false" customHeight="true" outlineLevel="0" collapsed="false">
      <c r="A6" s="6"/>
      <c r="B6" s="6"/>
      <c r="C6" s="7"/>
      <c r="D6" s="8"/>
      <c r="E6" s="6" t="s">
        <v>9</v>
      </c>
      <c r="F6" s="6" t="s">
        <v>10</v>
      </c>
      <c r="G6" s="6" t="s">
        <v>11</v>
      </c>
      <c r="H6" s="10" t="s">
        <v>12</v>
      </c>
      <c r="I6" s="10" t="s">
        <v>13</v>
      </c>
      <c r="J6" s="10" t="s">
        <v>12</v>
      </c>
      <c r="K6" s="10" t="s">
        <v>13</v>
      </c>
    </row>
    <row r="7" customFormat="false" ht="16.9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18.75" hidden="false" customHeight="false" outlineLevel="0" collapsed="false">
      <c r="A8" s="13" t="s">
        <v>14</v>
      </c>
      <c r="B8" s="14"/>
      <c r="C8" s="15" t="n">
        <f aca="false">C9+C18+C22+C29+C34+C36+C42+C45+C47+C51+C56+C59</f>
        <v>12608996946.01</v>
      </c>
      <c r="D8" s="15" t="n">
        <f aca="false">D9+D18+D22+D29+D34+D36+D42+D45+D47+D51+D56+D59</f>
        <v>14083724314.88</v>
      </c>
      <c r="E8" s="16" t="n">
        <f aca="false">E9+E18+E22+E29+E34+E36+E42+E45+E47+E51+E56+E59</f>
        <v>15132003806</v>
      </c>
      <c r="F8" s="16" t="n">
        <f aca="false">F9+F18+F22+F29+F34+F36+F42+F45+F47+F51+F56+F59</f>
        <v>14365723704</v>
      </c>
      <c r="G8" s="16" t="n">
        <f aca="false">G9+G18+G22+G29+G34+G36+G42+G45+G47+G51+G56+G59</f>
        <v>13843213664</v>
      </c>
      <c r="H8" s="17" t="n">
        <f aca="false">E8-C8</f>
        <v>2523006859.99</v>
      </c>
      <c r="I8" s="18" t="n">
        <f aca="false">E8/C8*100</f>
        <v>120.009576263625</v>
      </c>
      <c r="J8" s="17" t="n">
        <f aca="false">E8-D8</f>
        <v>1048279491.12</v>
      </c>
      <c r="K8" s="18" t="n">
        <f aca="false">E8/D8*100</f>
        <v>107.443198032586</v>
      </c>
    </row>
    <row r="9" customFormat="false" ht="18.75" hidden="false" customHeight="false" outlineLevel="0" collapsed="false">
      <c r="A9" s="13" t="s">
        <v>15</v>
      </c>
      <c r="B9" s="14" t="s">
        <v>16</v>
      </c>
      <c r="C9" s="15" t="n">
        <f aca="false">SUM(C10:C17)</f>
        <v>987316420.28</v>
      </c>
      <c r="D9" s="15" t="n">
        <f aca="false">SUM(D10:D17)</f>
        <v>1101795562.19</v>
      </c>
      <c r="E9" s="16" t="n">
        <f aca="false">SUM(E10:E17)</f>
        <v>1353292602</v>
      </c>
      <c r="F9" s="16" t="n">
        <f aca="false">SUM(F10:F17)</f>
        <v>1652336337</v>
      </c>
      <c r="G9" s="16" t="n">
        <f aca="false">SUM(G10:G17)</f>
        <v>1846143155</v>
      </c>
      <c r="H9" s="17" t="n">
        <f aca="false">E9-C9</f>
        <v>365976181.72</v>
      </c>
      <c r="I9" s="18" t="n">
        <f aca="false">E9/C9*100</f>
        <v>137.067770190251</v>
      </c>
      <c r="J9" s="17" t="n">
        <f aca="false">E9-D9</f>
        <v>251497039.81</v>
      </c>
      <c r="K9" s="18" t="n">
        <f aca="false">E9/D9*100</f>
        <v>122.826107532155</v>
      </c>
    </row>
    <row r="10" customFormat="false" ht="56.25" hidden="false" customHeight="false" outlineLevel="0" collapsed="false">
      <c r="A10" s="19" t="s">
        <v>17</v>
      </c>
      <c r="B10" s="20" t="s">
        <v>18</v>
      </c>
      <c r="C10" s="21" t="n">
        <v>7547800.45</v>
      </c>
      <c r="D10" s="22" t="n">
        <v>8732216</v>
      </c>
      <c r="E10" s="23" t="n">
        <v>9282100</v>
      </c>
      <c r="F10" s="23" t="n">
        <v>9282100</v>
      </c>
      <c r="G10" s="23" t="n">
        <v>9282100</v>
      </c>
      <c r="H10" s="24" t="n">
        <f aca="false">E10-C10</f>
        <v>1734299.55</v>
      </c>
      <c r="I10" s="25" t="n">
        <f aca="false">E10/C10*100</f>
        <v>122.977549042119</v>
      </c>
      <c r="J10" s="24" t="n">
        <f aca="false">E10-D10</f>
        <v>549884</v>
      </c>
      <c r="K10" s="25" t="n">
        <f aca="false">E10/D10*100</f>
        <v>106.297187334807</v>
      </c>
    </row>
    <row r="11" customFormat="false" ht="75" hidden="false" customHeight="false" outlineLevel="0" collapsed="false">
      <c r="A11" s="19" t="s">
        <v>19</v>
      </c>
      <c r="B11" s="20" t="s">
        <v>20</v>
      </c>
      <c r="C11" s="21" t="n">
        <v>37072244.78</v>
      </c>
      <c r="D11" s="22" t="n">
        <v>38802916</v>
      </c>
      <c r="E11" s="23" t="n">
        <v>39859200</v>
      </c>
      <c r="F11" s="23" t="n">
        <v>38853600</v>
      </c>
      <c r="G11" s="23" t="n">
        <v>39696300</v>
      </c>
      <c r="H11" s="24" t="n">
        <f aca="false">E11-C11</f>
        <v>2786955.22</v>
      </c>
      <c r="I11" s="25" t="n">
        <f aca="false">E11/C11*100</f>
        <v>107.517632764185</v>
      </c>
      <c r="J11" s="24" t="n">
        <f aca="false">E11-D11</f>
        <v>1056284</v>
      </c>
      <c r="K11" s="25" t="n">
        <f aca="false">E11/D11*100</f>
        <v>102.722176859079</v>
      </c>
    </row>
    <row r="12" customFormat="false" ht="75" hidden="false" customHeight="false" outlineLevel="0" collapsed="false">
      <c r="A12" s="19" t="s">
        <v>21</v>
      </c>
      <c r="B12" s="20" t="s">
        <v>22</v>
      </c>
      <c r="C12" s="21" t="n">
        <v>305963513.49</v>
      </c>
      <c r="D12" s="22" t="n">
        <v>334098028</v>
      </c>
      <c r="E12" s="23" t="n">
        <v>352071100</v>
      </c>
      <c r="F12" s="23" t="n">
        <v>351229800</v>
      </c>
      <c r="G12" s="23" t="n">
        <v>352009200</v>
      </c>
      <c r="H12" s="24" t="n">
        <f aca="false">E12-C12</f>
        <v>46107586.51</v>
      </c>
      <c r="I12" s="25" t="n">
        <f aca="false">E12/C12*100</f>
        <v>115.069635586306</v>
      </c>
      <c r="J12" s="24" t="n">
        <f aca="false">E12-D12</f>
        <v>17973072</v>
      </c>
      <c r="K12" s="25" t="n">
        <f aca="false">E12/D12*100</f>
        <v>105.379580390699</v>
      </c>
    </row>
    <row r="13" customFormat="false" ht="18.75" hidden="false" customHeight="false" outlineLevel="0" collapsed="false">
      <c r="A13" s="19" t="s">
        <v>23</v>
      </c>
      <c r="B13" s="20" t="s">
        <v>24</v>
      </c>
      <c r="C13" s="21" t="n">
        <v>5800</v>
      </c>
      <c r="D13" s="22" t="n">
        <v>8400</v>
      </c>
      <c r="E13" s="23" t="n">
        <v>72100</v>
      </c>
      <c r="F13" s="23" t="n">
        <v>10600</v>
      </c>
      <c r="G13" s="23" t="n">
        <v>5300</v>
      </c>
      <c r="H13" s="24" t="n">
        <f aca="false">E13-C13</f>
        <v>66300</v>
      </c>
      <c r="I13" s="25" t="n">
        <f aca="false">E13/C13*100</f>
        <v>1243.10344827586</v>
      </c>
      <c r="J13" s="24" t="n">
        <f aca="false">E13-D13</f>
        <v>63700</v>
      </c>
      <c r="K13" s="25" t="n">
        <f aca="false">E13/D13*100</f>
        <v>858.333333333333</v>
      </c>
    </row>
    <row r="14" customFormat="false" ht="63" hidden="false" customHeight="true" outlineLevel="0" collapsed="false">
      <c r="A14" s="19" t="s">
        <v>25</v>
      </c>
      <c r="B14" s="20" t="s">
        <v>26</v>
      </c>
      <c r="C14" s="21" t="n">
        <v>125223517.35</v>
      </c>
      <c r="D14" s="22" t="n">
        <v>125850145</v>
      </c>
      <c r="E14" s="23" t="n">
        <v>127726300</v>
      </c>
      <c r="F14" s="23" t="n">
        <v>128600300</v>
      </c>
      <c r="G14" s="23" t="n">
        <v>127455100</v>
      </c>
      <c r="H14" s="24" t="n">
        <f aca="false">E14-C14</f>
        <v>2502782.65000001</v>
      </c>
      <c r="I14" s="25" t="n">
        <f aca="false">E14/C14*100</f>
        <v>101.99865225236</v>
      </c>
      <c r="J14" s="24" t="n">
        <f aca="false">E14-D14</f>
        <v>1876155</v>
      </c>
      <c r="K14" s="25" t="n">
        <f aca="false">E14/D14*100</f>
        <v>101.490784933144</v>
      </c>
    </row>
    <row r="15" customFormat="false" ht="37.5" hidden="false" customHeight="false" outlineLevel="0" collapsed="false">
      <c r="A15" s="19" t="s">
        <v>27</v>
      </c>
      <c r="B15" s="20" t="s">
        <v>28</v>
      </c>
      <c r="C15" s="21" t="n">
        <v>5010032.24</v>
      </c>
      <c r="D15" s="22"/>
      <c r="E15" s="23"/>
      <c r="F15" s="23"/>
      <c r="G15" s="23"/>
      <c r="H15" s="24"/>
      <c r="I15" s="25"/>
      <c r="J15" s="24"/>
      <c r="K15" s="25"/>
    </row>
    <row r="16" customFormat="false" ht="18.75" hidden="false" customHeight="false" outlineLevel="0" collapsed="false">
      <c r="A16" s="19" t="s">
        <v>29</v>
      </c>
      <c r="B16" s="20" t="s">
        <v>30</v>
      </c>
      <c r="C16" s="26"/>
      <c r="D16" s="22"/>
      <c r="E16" s="23" t="n">
        <v>20000000</v>
      </c>
      <c r="F16" s="23" t="n">
        <v>20000000</v>
      </c>
      <c r="G16" s="23" t="n">
        <v>27284490</v>
      </c>
      <c r="H16" s="24" t="n">
        <f aca="false">E16-C16</f>
        <v>20000000</v>
      </c>
      <c r="I16" s="25"/>
      <c r="J16" s="24" t="n">
        <f aca="false">E16-D16</f>
        <v>20000000</v>
      </c>
      <c r="K16" s="25"/>
    </row>
    <row r="17" customFormat="false" ht="18.75" hidden="false" customHeight="false" outlineLevel="0" collapsed="false">
      <c r="A17" s="19" t="s">
        <v>31</v>
      </c>
      <c r="B17" s="20" t="s">
        <v>32</v>
      </c>
      <c r="C17" s="26" t="n">
        <v>506493511.97</v>
      </c>
      <c r="D17" s="22" t="n">
        <v>594303857.19</v>
      </c>
      <c r="E17" s="23" t="n">
        <v>804281802</v>
      </c>
      <c r="F17" s="23" t="n">
        <v>1104359937</v>
      </c>
      <c r="G17" s="23" t="n">
        <v>1290410665</v>
      </c>
      <c r="H17" s="24" t="n">
        <f aca="false">E17-C17</f>
        <v>297788290.03</v>
      </c>
      <c r="I17" s="25" t="n">
        <f aca="false">E17/C17*100</f>
        <v>158.794097652259</v>
      </c>
      <c r="J17" s="24" t="n">
        <f aca="false">E17-D17</f>
        <v>209977944.81</v>
      </c>
      <c r="K17" s="25" t="n">
        <f aca="false">E17/D17*100</f>
        <v>135.331748611362</v>
      </c>
    </row>
    <row r="18" customFormat="false" ht="56.25" hidden="false" customHeight="false" outlineLevel="0" collapsed="false">
      <c r="A18" s="13" t="s">
        <v>33</v>
      </c>
      <c r="B18" s="14" t="s">
        <v>34</v>
      </c>
      <c r="C18" s="15" t="n">
        <f aca="false">SUM(C19:C21)</f>
        <v>58930339.19</v>
      </c>
      <c r="D18" s="27" t="n">
        <f aca="false">SUM(D19:D21)</f>
        <v>57196223</v>
      </c>
      <c r="E18" s="16" t="n">
        <f aca="false">SUM(E19:E21)</f>
        <v>65515900</v>
      </c>
      <c r="F18" s="16" t="n">
        <f aca="false">SUM(F19:F21)</f>
        <v>65752300</v>
      </c>
      <c r="G18" s="16" t="n">
        <f aca="false">SUM(G19:G21)</f>
        <v>66136500</v>
      </c>
      <c r="H18" s="17" t="n">
        <f aca="false">E18-C18</f>
        <v>6585560.81</v>
      </c>
      <c r="I18" s="18" t="n">
        <f aca="false">E18/C18*100</f>
        <v>111.175161895416</v>
      </c>
      <c r="J18" s="17" t="n">
        <f aca="false">E18-D18</f>
        <v>8319677</v>
      </c>
      <c r="K18" s="18" t="n">
        <f aca="false">E18/D18*100</f>
        <v>114.545850343999</v>
      </c>
      <c r="M18" s="28"/>
    </row>
    <row r="19" customFormat="false" ht="18.75" hidden="false" customHeight="false" outlineLevel="0" collapsed="false">
      <c r="A19" s="19" t="s">
        <v>35</v>
      </c>
      <c r="B19" s="20" t="s">
        <v>36</v>
      </c>
      <c r="C19" s="26" t="n">
        <v>13351886.23</v>
      </c>
      <c r="D19" s="22" t="n">
        <v>13692802</v>
      </c>
      <c r="E19" s="29" t="n">
        <v>17779500</v>
      </c>
      <c r="F19" s="23" t="n">
        <v>17779500</v>
      </c>
      <c r="G19" s="23" t="n">
        <v>17779500</v>
      </c>
      <c r="H19" s="24" t="n">
        <f aca="false">E19-C19</f>
        <v>4427613.77</v>
      </c>
      <c r="I19" s="25" t="n">
        <f aca="false">E19/C19*100</f>
        <v>133.160960883951</v>
      </c>
      <c r="J19" s="24" t="n">
        <f aca="false">E19-D19</f>
        <v>4086698</v>
      </c>
      <c r="K19" s="25" t="n">
        <f aca="false">E19/D19*100</f>
        <v>129.845593327063</v>
      </c>
    </row>
    <row r="20" customFormat="false" ht="56.25" hidden="false" customHeight="false" outlineLevel="0" collapsed="false">
      <c r="A20" s="19" t="s">
        <v>37</v>
      </c>
      <c r="B20" s="20" t="s">
        <v>38</v>
      </c>
      <c r="C20" s="26" t="n">
        <v>31453285.23</v>
      </c>
      <c r="D20" s="22" t="n">
        <v>37928356</v>
      </c>
      <c r="E20" s="29" t="n">
        <v>42399300</v>
      </c>
      <c r="F20" s="23" t="n">
        <v>42610700</v>
      </c>
      <c r="G20" s="23" t="n">
        <v>43019900</v>
      </c>
      <c r="H20" s="24" t="n">
        <f aca="false">E20-C20</f>
        <v>10946014.77</v>
      </c>
      <c r="I20" s="25" t="n">
        <f aca="false">E20/C20*100</f>
        <v>134.800863216539</v>
      </c>
      <c r="J20" s="24" t="n">
        <f aca="false">E20-D20</f>
        <v>4470944</v>
      </c>
      <c r="K20" s="25" t="n">
        <f aca="false">E20/D20*100</f>
        <v>111.787866576658</v>
      </c>
    </row>
    <row r="21" customFormat="false" ht="44.25" hidden="false" customHeight="true" outlineLevel="0" collapsed="false">
      <c r="A21" s="19" t="s">
        <v>39</v>
      </c>
      <c r="B21" s="20" t="s">
        <v>40</v>
      </c>
      <c r="C21" s="26" t="n">
        <v>14125167.73</v>
      </c>
      <c r="D21" s="22" t="n">
        <v>5575065</v>
      </c>
      <c r="E21" s="29" t="n">
        <v>5337100</v>
      </c>
      <c r="F21" s="23" t="n">
        <v>5362100</v>
      </c>
      <c r="G21" s="23" t="n">
        <v>5337100</v>
      </c>
      <c r="H21" s="24" t="n">
        <f aca="false">E21-C21</f>
        <v>-8788067.73</v>
      </c>
      <c r="I21" s="25" t="n">
        <f aca="false">E21/C21*100</f>
        <v>37.7843300838453</v>
      </c>
      <c r="J21" s="24" t="n">
        <f aca="false">E21-D21</f>
        <v>-237965</v>
      </c>
      <c r="K21" s="25" t="n">
        <f aca="false">E21/D21*100</f>
        <v>95.7316192726004</v>
      </c>
    </row>
    <row r="22" customFormat="false" ht="18.75" hidden="false" customHeight="false" outlineLevel="0" collapsed="false">
      <c r="A22" s="13" t="s">
        <v>41</v>
      </c>
      <c r="B22" s="14" t="s">
        <v>42</v>
      </c>
      <c r="C22" s="15" t="n">
        <f aca="false">SUM(C23:C28)</f>
        <v>1125989689.3</v>
      </c>
      <c r="D22" s="15" t="n">
        <f aca="false">SUM(D23:D28)</f>
        <v>1285300151.48</v>
      </c>
      <c r="E22" s="16" t="n">
        <f aca="false">SUM(E23:E28)</f>
        <v>1365923178</v>
      </c>
      <c r="F22" s="16" t="n">
        <f aca="false">SUM(F23:F28)</f>
        <v>1228715078</v>
      </c>
      <c r="G22" s="16" t="n">
        <f aca="false">SUM(G23:G28)</f>
        <v>1112185708</v>
      </c>
      <c r="H22" s="17" t="n">
        <f aca="false">E22-C22</f>
        <v>239933488.7</v>
      </c>
      <c r="I22" s="18" t="n">
        <f aca="false">E22/C22*100</f>
        <v>121.308675468348</v>
      </c>
      <c r="J22" s="17" t="n">
        <f aca="false">E22-D22</f>
        <v>80623026.52</v>
      </c>
      <c r="K22" s="18" t="n">
        <f aca="false">E22/D22*100</f>
        <v>106.27270030484</v>
      </c>
    </row>
    <row r="23" customFormat="false" ht="18.75" hidden="false" customHeight="false" outlineLevel="0" collapsed="false">
      <c r="A23" s="19" t="s">
        <v>43</v>
      </c>
      <c r="B23" s="20" t="s">
        <v>44</v>
      </c>
      <c r="C23" s="26" t="n">
        <v>5189700</v>
      </c>
      <c r="D23" s="22" t="n">
        <v>9283200</v>
      </c>
      <c r="E23" s="29" t="n">
        <v>9347900</v>
      </c>
      <c r="F23" s="29" t="n">
        <v>9347900</v>
      </c>
      <c r="G23" s="29" t="n">
        <v>9347900</v>
      </c>
      <c r="H23" s="24" t="n">
        <f aca="false">E23-C23</f>
        <v>4158200</v>
      </c>
      <c r="I23" s="25" t="n">
        <f aca="false">E23/C23*100</f>
        <v>180.124091951365</v>
      </c>
      <c r="J23" s="24" t="n">
        <f aca="false">E23-D23</f>
        <v>64700</v>
      </c>
      <c r="K23" s="25" t="n">
        <f aca="false">E23/D23*100</f>
        <v>100.696957945536</v>
      </c>
    </row>
    <row r="24" customFormat="false" ht="18.75" hidden="false" customHeight="false" outlineLevel="0" collapsed="false">
      <c r="A24" s="19" t="s">
        <v>45</v>
      </c>
      <c r="B24" s="20" t="s">
        <v>46</v>
      </c>
      <c r="C24" s="26" t="n">
        <v>21187542.76</v>
      </c>
      <c r="D24" s="22" t="n">
        <v>24624645</v>
      </c>
      <c r="E24" s="29" t="n">
        <v>13025200</v>
      </c>
      <c r="F24" s="29" t="n">
        <v>13025200</v>
      </c>
      <c r="G24" s="29" t="n">
        <v>13025200</v>
      </c>
      <c r="H24" s="24" t="n">
        <f aca="false">E24-C24</f>
        <v>-8162342.76</v>
      </c>
      <c r="I24" s="25" t="n">
        <f aca="false">E24/C24*100</f>
        <v>61.475746137916</v>
      </c>
      <c r="J24" s="24" t="n">
        <f aca="false">E24-D24</f>
        <v>-11599445</v>
      </c>
      <c r="K24" s="25" t="n">
        <f aca="false">E24/D24*100</f>
        <v>52.894975744828</v>
      </c>
    </row>
    <row r="25" customFormat="false" ht="18.75" hidden="false" customHeight="false" outlineLevel="0" collapsed="false">
      <c r="A25" s="19" t="s">
        <v>47</v>
      </c>
      <c r="B25" s="20" t="s">
        <v>48</v>
      </c>
      <c r="C25" s="26" t="n">
        <v>1393600</v>
      </c>
      <c r="D25" s="22"/>
      <c r="E25" s="29"/>
      <c r="F25" s="29"/>
      <c r="G25" s="29"/>
      <c r="H25" s="24"/>
      <c r="I25" s="25"/>
      <c r="J25" s="24"/>
      <c r="K25" s="25"/>
    </row>
    <row r="26" customFormat="false" ht="18.75" hidden="false" customHeight="false" outlineLevel="0" collapsed="false">
      <c r="A26" s="19" t="s">
        <v>49</v>
      </c>
      <c r="B26" s="20" t="s">
        <v>50</v>
      </c>
      <c r="C26" s="26" t="n">
        <v>415785015.53</v>
      </c>
      <c r="D26" s="22" t="n">
        <v>418378945</v>
      </c>
      <c r="E26" s="29" t="n">
        <v>492825000</v>
      </c>
      <c r="F26" s="29" t="n">
        <v>492825000</v>
      </c>
      <c r="G26" s="29" t="n">
        <v>492825000</v>
      </c>
      <c r="H26" s="24" t="n">
        <f aca="false">E26-C26</f>
        <v>77039984.47</v>
      </c>
      <c r="I26" s="25" t="n">
        <f aca="false">E26/C26*100</f>
        <v>118.528802528344</v>
      </c>
      <c r="J26" s="24" t="n">
        <f aca="false">E26-D26</f>
        <v>74446055</v>
      </c>
      <c r="K26" s="25" t="n">
        <f aca="false">E26/D26*100</f>
        <v>117.79392961565</v>
      </c>
    </row>
    <row r="27" customFormat="false" ht="18.75" hidden="false" customHeight="false" outlineLevel="0" collapsed="false">
      <c r="A27" s="19" t="s">
        <v>51</v>
      </c>
      <c r="B27" s="20" t="s">
        <v>52</v>
      </c>
      <c r="C27" s="26" t="n">
        <v>613621875.07</v>
      </c>
      <c r="D27" s="22" t="n">
        <v>750425940.48</v>
      </c>
      <c r="E27" s="29" t="n">
        <v>767619862</v>
      </c>
      <c r="F27" s="29" t="n">
        <v>628696762</v>
      </c>
      <c r="G27" s="29" t="n">
        <v>512379092</v>
      </c>
      <c r="H27" s="24" t="n">
        <f aca="false">E27-C27</f>
        <v>153997986.93</v>
      </c>
      <c r="I27" s="25" t="n">
        <f aca="false">E27/C27*100</f>
        <v>125.096560795267</v>
      </c>
      <c r="J27" s="24" t="n">
        <f aca="false">E27-D27</f>
        <v>17193921.52</v>
      </c>
      <c r="K27" s="25" t="n">
        <f aca="false">E27/D27*100</f>
        <v>102.291221637275</v>
      </c>
    </row>
    <row r="28" customFormat="false" ht="28.5" hidden="false" customHeight="true" outlineLevel="0" collapsed="false">
      <c r="A28" s="19" t="s">
        <v>53</v>
      </c>
      <c r="B28" s="20" t="s">
        <v>54</v>
      </c>
      <c r="C28" s="26" t="n">
        <v>68811955.94</v>
      </c>
      <c r="D28" s="22" t="n">
        <v>82587421</v>
      </c>
      <c r="E28" s="29" t="n">
        <v>83105216</v>
      </c>
      <c r="F28" s="29" t="n">
        <v>84820216</v>
      </c>
      <c r="G28" s="29" t="n">
        <v>84608516</v>
      </c>
      <c r="H28" s="24" t="n">
        <f aca="false">E28-C28</f>
        <v>14293260.06</v>
      </c>
      <c r="I28" s="25" t="n">
        <f aca="false">E28/C28*100</f>
        <v>120.77147766656</v>
      </c>
      <c r="J28" s="24" t="n">
        <f aca="false">E28-D28</f>
        <v>517795</v>
      </c>
      <c r="K28" s="25" t="n">
        <f aca="false">E28/D28*100</f>
        <v>100.626965939522</v>
      </c>
    </row>
    <row r="29" customFormat="false" ht="37.5" hidden="false" customHeight="false" outlineLevel="0" collapsed="false">
      <c r="A29" s="13" t="s">
        <v>55</v>
      </c>
      <c r="B29" s="14" t="s">
        <v>56</v>
      </c>
      <c r="C29" s="15" t="n">
        <f aca="false">SUM(C30:C33)</f>
        <v>1724183171.78</v>
      </c>
      <c r="D29" s="15" t="n">
        <f aca="false">SUM(D30:D33)</f>
        <v>2207852932.91</v>
      </c>
      <c r="E29" s="16" t="n">
        <f aca="false">SUM(E30:E33)</f>
        <v>2473742974</v>
      </c>
      <c r="F29" s="16" t="n">
        <f aca="false">SUM(F30:F33)</f>
        <v>2207867794</v>
      </c>
      <c r="G29" s="16" t="n">
        <f aca="false">SUM(G30:G33)</f>
        <v>1786579794</v>
      </c>
      <c r="H29" s="17" t="n">
        <f aca="false">E29-C29</f>
        <v>749559802.22</v>
      </c>
      <c r="I29" s="18" t="n">
        <f aca="false">E29/C29*100</f>
        <v>143.473327804619</v>
      </c>
      <c r="J29" s="17" t="n">
        <f aca="false">E29-D29</f>
        <v>265890041.09</v>
      </c>
      <c r="K29" s="18" t="n">
        <f aca="false">E29/D29*100</f>
        <v>112.042923562828</v>
      </c>
    </row>
    <row r="30" customFormat="false" ht="18.75" hidden="false" customHeight="false" outlineLevel="0" collapsed="false">
      <c r="A30" s="19" t="s">
        <v>57</v>
      </c>
      <c r="B30" s="20" t="s">
        <v>58</v>
      </c>
      <c r="C30" s="26" t="n">
        <v>420731439.44</v>
      </c>
      <c r="D30" s="22" t="n">
        <v>289369518.8</v>
      </c>
      <c r="E30" s="29" t="n">
        <v>617930310</v>
      </c>
      <c r="F30" s="29" t="n">
        <v>600226900</v>
      </c>
      <c r="G30" s="29" t="n">
        <v>368471900</v>
      </c>
      <c r="H30" s="24" t="n">
        <f aca="false">E30-C30</f>
        <v>197198870.56</v>
      </c>
      <c r="I30" s="25" t="n">
        <f aca="false">E30/C30*100</f>
        <v>146.870486033198</v>
      </c>
      <c r="J30" s="24" t="n">
        <f aca="false">E30-D30</f>
        <v>328560791.2</v>
      </c>
      <c r="K30" s="25" t="n">
        <f aca="false">E30/D30*100</f>
        <v>213.543676805534</v>
      </c>
    </row>
    <row r="31" customFormat="false" ht="18.75" hidden="false" customHeight="false" outlineLevel="0" collapsed="false">
      <c r="A31" s="19" t="s">
        <v>59</v>
      </c>
      <c r="B31" s="20" t="s">
        <v>60</v>
      </c>
      <c r="C31" s="26" t="n">
        <v>573917520.25</v>
      </c>
      <c r="D31" s="22" t="n">
        <v>957127544.16</v>
      </c>
      <c r="E31" s="29" t="n">
        <v>581717655</v>
      </c>
      <c r="F31" s="29" t="n">
        <v>817422734</v>
      </c>
      <c r="G31" s="29" t="n">
        <v>628443834</v>
      </c>
      <c r="H31" s="24" t="n">
        <f aca="false">E31-C31</f>
        <v>7800134.75</v>
      </c>
      <c r="I31" s="25" t="n">
        <f aca="false">E31/C31*100</f>
        <v>101.359103786656</v>
      </c>
      <c r="J31" s="24" t="n">
        <f aca="false">E31-D31</f>
        <v>-375409889.16</v>
      </c>
      <c r="K31" s="25" t="n">
        <f aca="false">E31/D31*100</f>
        <v>60.777443774281</v>
      </c>
    </row>
    <row r="32" customFormat="false" ht="18.75" hidden="false" customHeight="false" outlineLevel="0" collapsed="false">
      <c r="A32" s="19" t="s">
        <v>61</v>
      </c>
      <c r="B32" s="20" t="s">
        <v>62</v>
      </c>
      <c r="C32" s="26" t="n">
        <v>527461193.27</v>
      </c>
      <c r="D32" s="22" t="n">
        <v>731722596.95</v>
      </c>
      <c r="E32" s="29" t="n">
        <v>1010140878</v>
      </c>
      <c r="F32" s="29" t="n">
        <v>525826060</v>
      </c>
      <c r="G32" s="29" t="n">
        <v>526199560</v>
      </c>
      <c r="H32" s="24" t="n">
        <f aca="false">E32-C32</f>
        <v>482679684.73</v>
      </c>
      <c r="I32" s="25" t="n">
        <f aca="false">E32/C32*100</f>
        <v>191.509989908001</v>
      </c>
      <c r="J32" s="24" t="n">
        <f aca="false">E32-D32</f>
        <v>278418281.05</v>
      </c>
      <c r="K32" s="25" t="n">
        <f aca="false">E32/D32*100</f>
        <v>138.04970383729</v>
      </c>
    </row>
    <row r="33" customFormat="false" ht="37.5" hidden="false" customHeight="false" outlineLevel="0" collapsed="false">
      <c r="A33" s="19" t="s">
        <v>63</v>
      </c>
      <c r="B33" s="20" t="s">
        <v>64</v>
      </c>
      <c r="C33" s="26" t="n">
        <v>202073018.82</v>
      </c>
      <c r="D33" s="22" t="n">
        <v>229633273</v>
      </c>
      <c r="E33" s="29" t="n">
        <v>263954131</v>
      </c>
      <c r="F33" s="29" t="n">
        <v>264392100</v>
      </c>
      <c r="G33" s="29" t="n">
        <v>263464500</v>
      </c>
      <c r="H33" s="24" t="n">
        <f aca="false">E33-C33</f>
        <v>61881112.18</v>
      </c>
      <c r="I33" s="25" t="n">
        <f aca="false">E33/C33*100</f>
        <v>130.623144317511</v>
      </c>
      <c r="J33" s="24" t="n">
        <f aca="false">E33-D33</f>
        <v>34320858</v>
      </c>
      <c r="K33" s="25" t="n">
        <f aca="false">E33/D33*100</f>
        <v>114.945942960104</v>
      </c>
    </row>
    <row r="34" customFormat="false" ht="18.75" hidden="false" customHeight="false" outlineLevel="0" collapsed="false">
      <c r="A34" s="13" t="s">
        <v>65</v>
      </c>
      <c r="B34" s="14" t="s">
        <v>66</v>
      </c>
      <c r="C34" s="15" t="n">
        <f aca="false">SUM(C35)</f>
        <v>21503599.13</v>
      </c>
      <c r="D34" s="27" t="n">
        <f aca="false">SUM(D35)</f>
        <v>2281136.29</v>
      </c>
      <c r="E34" s="16" t="n">
        <f aca="false">SUM(E35)</f>
        <v>1256720</v>
      </c>
      <c r="F34" s="16" t="n">
        <f aca="false">SUM(F35)</f>
        <v>217500</v>
      </c>
      <c r="G34" s="16" t="n">
        <f aca="false">SUM(G35)</f>
        <v>217500</v>
      </c>
      <c r="H34" s="17" t="n">
        <f aca="false">E34-C34</f>
        <v>-20246879.13</v>
      </c>
      <c r="I34" s="18" t="n">
        <f aca="false">E34/C34*100</f>
        <v>5.84423096990648</v>
      </c>
      <c r="J34" s="17" t="n">
        <f aca="false">E34-D34</f>
        <v>-1024416.29</v>
      </c>
      <c r="K34" s="18" t="n">
        <f aca="false">E34/D34*100</f>
        <v>55.0918419696878</v>
      </c>
    </row>
    <row r="35" customFormat="false" ht="37.5" hidden="false" customHeight="false" outlineLevel="0" collapsed="false">
      <c r="A35" s="19" t="s">
        <v>67</v>
      </c>
      <c r="B35" s="20" t="s">
        <v>68</v>
      </c>
      <c r="C35" s="21" t="n">
        <v>21503599.13</v>
      </c>
      <c r="D35" s="30" t="n">
        <v>2281136.29</v>
      </c>
      <c r="E35" s="29" t="n">
        <v>1256720</v>
      </c>
      <c r="F35" s="29" t="n">
        <v>217500</v>
      </c>
      <c r="G35" s="29" t="n">
        <v>217500</v>
      </c>
      <c r="H35" s="24" t="n">
        <f aca="false">E35-C35</f>
        <v>-20246879.13</v>
      </c>
      <c r="I35" s="25" t="n">
        <f aca="false">E35/C35*100</f>
        <v>5.84423096990648</v>
      </c>
      <c r="J35" s="24" t="n">
        <f aca="false">E35-D35</f>
        <v>-1024416.29</v>
      </c>
      <c r="K35" s="25" t="n">
        <f aca="false">E35/D35*100</f>
        <v>55.0918419696878</v>
      </c>
    </row>
    <row r="36" customFormat="false" ht="18.75" hidden="false" customHeight="false" outlineLevel="0" collapsed="false">
      <c r="A36" s="13" t="s">
        <v>69</v>
      </c>
      <c r="B36" s="14" t="s">
        <v>70</v>
      </c>
      <c r="C36" s="15" t="n">
        <f aca="false">SUM(C37:C41)</f>
        <v>6382218949.77</v>
      </c>
      <c r="D36" s="15" t="n">
        <f aca="false">SUM(D37:D41)</f>
        <v>6850220094.51</v>
      </c>
      <c r="E36" s="16" t="n">
        <f aca="false">SUM(E37:E41)</f>
        <v>7510784669</v>
      </c>
      <c r="F36" s="16" t="n">
        <f aca="false">SUM(F37:F41)</f>
        <v>7068216445</v>
      </c>
      <c r="G36" s="16" t="n">
        <f aca="false">SUM(G37:G41)</f>
        <v>7060721645</v>
      </c>
      <c r="H36" s="17" t="n">
        <f aca="false">E36-C36</f>
        <v>1128565719.23</v>
      </c>
      <c r="I36" s="18" t="n">
        <f aca="false">E36/C36*100</f>
        <v>117.682967759523</v>
      </c>
      <c r="J36" s="17" t="n">
        <f aca="false">E36-D36</f>
        <v>660564574.49</v>
      </c>
      <c r="K36" s="18" t="n">
        <f aca="false">E36/D36*100</f>
        <v>109.642968625481</v>
      </c>
    </row>
    <row r="37" customFormat="false" ht="18.75" hidden="false" customHeight="false" outlineLevel="0" collapsed="false">
      <c r="A37" s="19" t="s">
        <v>71</v>
      </c>
      <c r="B37" s="20" t="s">
        <v>72</v>
      </c>
      <c r="C37" s="21" t="n">
        <v>2109991115.11</v>
      </c>
      <c r="D37" s="30" t="n">
        <v>1819915014.12</v>
      </c>
      <c r="E37" s="29" t="n">
        <v>1911124177</v>
      </c>
      <c r="F37" s="29" t="n">
        <v>1893322519</v>
      </c>
      <c r="G37" s="29" t="n">
        <v>1895204544</v>
      </c>
      <c r="H37" s="24" t="n">
        <f aca="false">E37-C37</f>
        <v>-198866938.11</v>
      </c>
      <c r="I37" s="25" t="n">
        <f aca="false">E37/C37*100</f>
        <v>90.5749869425572</v>
      </c>
      <c r="J37" s="24" t="n">
        <f aca="false">E37-D37</f>
        <v>91209162.8799999</v>
      </c>
      <c r="K37" s="25" t="n">
        <f aca="false">E37/D37*100</f>
        <v>105.011726491201</v>
      </c>
    </row>
    <row r="38" customFormat="false" ht="18.75" hidden="false" customHeight="false" outlineLevel="0" collapsed="false">
      <c r="A38" s="19" t="s">
        <v>73</v>
      </c>
      <c r="B38" s="20" t="s">
        <v>74</v>
      </c>
      <c r="C38" s="21" t="n">
        <v>3504570703.83</v>
      </c>
      <c r="D38" s="30" t="n">
        <v>4014309711</v>
      </c>
      <c r="E38" s="29" t="n">
        <v>4561144912</v>
      </c>
      <c r="F38" s="29" t="n">
        <v>4187230123</v>
      </c>
      <c r="G38" s="29" t="n">
        <v>4175744298</v>
      </c>
      <c r="H38" s="24" t="n">
        <f aca="false">E38-C38</f>
        <v>1056574208.17</v>
      </c>
      <c r="I38" s="25" t="n">
        <f aca="false">E38/C38*100</f>
        <v>130.148463177396</v>
      </c>
      <c r="J38" s="24" t="n">
        <f aca="false">E38-D38</f>
        <v>546835201</v>
      </c>
      <c r="K38" s="25" t="n">
        <f aca="false">E38/D38*100</f>
        <v>113.622147775533</v>
      </c>
    </row>
    <row r="39" customFormat="false" ht="18.75" hidden="false" customHeight="false" outlineLevel="0" collapsed="false">
      <c r="A39" s="19" t="s">
        <v>75</v>
      </c>
      <c r="B39" s="20" t="s">
        <v>76</v>
      </c>
      <c r="C39" s="21" t="n">
        <v>474754565.88</v>
      </c>
      <c r="D39" s="30" t="n">
        <v>641476030.39</v>
      </c>
      <c r="E39" s="29" t="n">
        <v>662066139</v>
      </c>
      <c r="F39" s="29" t="n">
        <v>608603102</v>
      </c>
      <c r="G39" s="29" t="n">
        <v>609879802</v>
      </c>
      <c r="H39" s="24" t="n">
        <f aca="false">E39-C39</f>
        <v>187311573.12</v>
      </c>
      <c r="I39" s="25" t="n">
        <f aca="false">E39/C39*100</f>
        <v>139.45440161756</v>
      </c>
      <c r="J39" s="24" t="n">
        <f aca="false">E39-D39</f>
        <v>20590108.61</v>
      </c>
      <c r="K39" s="25" t="n">
        <f aca="false">E39/D39*100</f>
        <v>103.209801712697</v>
      </c>
    </row>
    <row r="40" customFormat="false" ht="18.75" hidden="false" customHeight="false" outlineLevel="0" collapsed="false">
      <c r="A40" s="19" t="s">
        <v>77</v>
      </c>
      <c r="B40" s="20" t="s">
        <v>78</v>
      </c>
      <c r="C40" s="21" t="n">
        <v>76460437.28</v>
      </c>
      <c r="D40" s="30" t="n">
        <v>100882473</v>
      </c>
      <c r="E40" s="29" t="n">
        <v>99752900</v>
      </c>
      <c r="F40" s="29" t="n">
        <v>99152360</v>
      </c>
      <c r="G40" s="29" t="n">
        <v>100303460</v>
      </c>
      <c r="H40" s="24" t="n">
        <f aca="false">E40-C40</f>
        <v>23292462.72</v>
      </c>
      <c r="I40" s="25" t="n">
        <f aca="false">E40/C40*100</f>
        <v>130.463418139635</v>
      </c>
      <c r="J40" s="24" t="n">
        <f aca="false">E40-D40</f>
        <v>-1129573</v>
      </c>
      <c r="K40" s="25" t="n">
        <f aca="false">E40/D40*100</f>
        <v>98.8803079797618</v>
      </c>
    </row>
    <row r="41" customFormat="false" ht="18.75" hidden="false" customHeight="false" outlineLevel="0" collapsed="false">
      <c r="A41" s="19" t="s">
        <v>79</v>
      </c>
      <c r="B41" s="20" t="s">
        <v>80</v>
      </c>
      <c r="C41" s="21" t="n">
        <v>216442127.67</v>
      </c>
      <c r="D41" s="30" t="n">
        <v>273636866</v>
      </c>
      <c r="E41" s="29" t="n">
        <v>276696541</v>
      </c>
      <c r="F41" s="29" t="n">
        <v>279908341</v>
      </c>
      <c r="G41" s="29" t="n">
        <v>279589541</v>
      </c>
      <c r="H41" s="24" t="n">
        <f aca="false">E41-C41</f>
        <v>60254413.33</v>
      </c>
      <c r="I41" s="25" t="n">
        <f aca="false">E41/C41*100</f>
        <v>127.83857929075</v>
      </c>
      <c r="J41" s="24" t="n">
        <f aca="false">E41-D41</f>
        <v>3059675</v>
      </c>
      <c r="K41" s="25" t="n">
        <f aca="false">E41/D41*100</f>
        <v>101.118151601692</v>
      </c>
    </row>
    <row r="42" customFormat="false" ht="18.75" hidden="false" customHeight="false" outlineLevel="0" collapsed="false">
      <c r="A42" s="13" t="s">
        <v>81</v>
      </c>
      <c r="B42" s="14" t="s">
        <v>82</v>
      </c>
      <c r="C42" s="15" t="n">
        <f aca="false">SUM(C43:C44)</f>
        <v>621062886.2</v>
      </c>
      <c r="D42" s="15" t="n">
        <f aca="false">SUM(D43:D44)</f>
        <v>723232307.71</v>
      </c>
      <c r="E42" s="16" t="n">
        <f aca="false">SUM(E43:E44)</f>
        <v>871520141</v>
      </c>
      <c r="F42" s="16" t="n">
        <f aca="false">SUM(F43:F44)</f>
        <v>690340734</v>
      </c>
      <c r="G42" s="16" t="n">
        <f aca="false">SUM(G43:G44)</f>
        <v>689990407</v>
      </c>
      <c r="H42" s="17" t="n">
        <f aca="false">E42-C42</f>
        <v>250457254.8</v>
      </c>
      <c r="I42" s="18" t="n">
        <f aca="false">E42/C42*100</f>
        <v>140.327197191324</v>
      </c>
      <c r="J42" s="17" t="n">
        <f aca="false">E42-D42</f>
        <v>148287833.29</v>
      </c>
      <c r="K42" s="18" t="n">
        <f aca="false">E42/D42*100</f>
        <v>120.503485769259</v>
      </c>
    </row>
    <row r="43" customFormat="false" ht="18.75" hidden="false" customHeight="false" outlineLevel="0" collapsed="false">
      <c r="A43" s="19" t="s">
        <v>83</v>
      </c>
      <c r="B43" s="20" t="s">
        <v>84</v>
      </c>
      <c r="C43" s="26" t="n">
        <v>584216800.97</v>
      </c>
      <c r="D43" s="22" t="n">
        <v>684553656.71</v>
      </c>
      <c r="E43" s="29" t="n">
        <v>832875271</v>
      </c>
      <c r="F43" s="23" t="n">
        <v>652273664</v>
      </c>
      <c r="G43" s="29" t="n">
        <v>651513137</v>
      </c>
      <c r="H43" s="24" t="n">
        <f aca="false">E43-C43</f>
        <v>248658470.03</v>
      </c>
      <c r="I43" s="25" t="n">
        <f aca="false">E43/C43*100</f>
        <v>142.562704396235</v>
      </c>
      <c r="J43" s="24" t="n">
        <f aca="false">E43-D43</f>
        <v>148321614.29</v>
      </c>
      <c r="K43" s="25" t="n">
        <f aca="false">E43/D43*100</f>
        <v>121.666908479146</v>
      </c>
    </row>
    <row r="44" customFormat="false" ht="37.5" hidden="false" customHeight="false" outlineLevel="0" collapsed="false">
      <c r="A44" s="19" t="s">
        <v>85</v>
      </c>
      <c r="B44" s="20" t="s">
        <v>86</v>
      </c>
      <c r="C44" s="26" t="n">
        <v>36846085.23</v>
      </c>
      <c r="D44" s="22" t="n">
        <v>38678651</v>
      </c>
      <c r="E44" s="29" t="n">
        <v>38644870</v>
      </c>
      <c r="F44" s="23" t="n">
        <v>38067070</v>
      </c>
      <c r="G44" s="29" t="n">
        <v>38477270</v>
      </c>
      <c r="H44" s="24" t="n">
        <f aca="false">E44-C44</f>
        <v>1798784.77</v>
      </c>
      <c r="I44" s="25" t="n">
        <f aca="false">E44/C44*100</f>
        <v>104.881888425247</v>
      </c>
      <c r="J44" s="24" t="n">
        <f aca="false">E44-D44</f>
        <v>-33781</v>
      </c>
      <c r="K44" s="25" t="n">
        <f aca="false">E44/D44*100</f>
        <v>99.9126624142088</v>
      </c>
    </row>
    <row r="45" customFormat="false" ht="18.75" hidden="false" customHeight="false" outlineLevel="0" collapsed="false">
      <c r="A45" s="13" t="s">
        <v>87</v>
      </c>
      <c r="B45" s="14" t="s">
        <v>88</v>
      </c>
      <c r="C45" s="15" t="n">
        <f aca="false">SUM(C46:C46)</f>
        <v>1567791.49</v>
      </c>
      <c r="D45" s="15" t="n">
        <f aca="false">SUM(D46:D46)</f>
        <v>1345867.27</v>
      </c>
      <c r="E45" s="15" t="n">
        <f aca="false">SUM(E46:E46)</f>
        <v>7566800</v>
      </c>
      <c r="F45" s="15" t="n">
        <f aca="false">SUM(F46:F46)</f>
        <v>7566800</v>
      </c>
      <c r="G45" s="15" t="n">
        <f aca="false">SUM(G46:G46)</f>
        <v>7566800</v>
      </c>
      <c r="H45" s="17" t="n">
        <f aca="false">E45-C45</f>
        <v>5999008.51</v>
      </c>
      <c r="I45" s="18" t="n">
        <f aca="false">E45/C45*100</f>
        <v>482.640711361432</v>
      </c>
      <c r="J45" s="17" t="n">
        <f aca="false">E45-D45</f>
        <v>6220932.73</v>
      </c>
      <c r="K45" s="18" t="n">
        <f aca="false">E45/D45*100</f>
        <v>562.224832170857</v>
      </c>
    </row>
    <row r="46" customFormat="false" ht="18.75" hidden="false" customHeight="false" outlineLevel="0" collapsed="false">
      <c r="A46" s="19" t="s">
        <v>89</v>
      </c>
      <c r="B46" s="20" t="s">
        <v>90</v>
      </c>
      <c r="C46" s="26" t="n">
        <v>1567791.49</v>
      </c>
      <c r="D46" s="22" t="n">
        <v>1345867.27</v>
      </c>
      <c r="E46" s="23" t="n">
        <v>7566800</v>
      </c>
      <c r="F46" s="23" t="n">
        <v>7566800</v>
      </c>
      <c r="G46" s="23" t="n">
        <v>7566800</v>
      </c>
      <c r="H46" s="24" t="n">
        <f aca="false">E46-C46</f>
        <v>5999008.51</v>
      </c>
      <c r="I46" s="25" t="n">
        <f aca="false">E46/C46*100</f>
        <v>482.640711361432</v>
      </c>
      <c r="J46" s="24" t="n">
        <f aca="false">E46-D46</f>
        <v>6220932.73</v>
      </c>
      <c r="K46" s="25" t="n">
        <f aca="false">E46/D46*100</f>
        <v>562.224832170857</v>
      </c>
    </row>
    <row r="47" customFormat="false" ht="18.75" hidden="false" customHeight="false" outlineLevel="0" collapsed="false">
      <c r="A47" s="13" t="s">
        <v>91</v>
      </c>
      <c r="B47" s="14" t="s">
        <v>92</v>
      </c>
      <c r="C47" s="15" t="n">
        <f aca="false">SUM(C48:C50)</f>
        <v>153754204.6</v>
      </c>
      <c r="D47" s="15" t="n">
        <f aca="false">SUM(D48:D50)</f>
        <v>103941460.51</v>
      </c>
      <c r="E47" s="16" t="n">
        <f aca="false">SUM(E48:E50)</f>
        <v>234748200</v>
      </c>
      <c r="F47" s="16" t="n">
        <f aca="false">SUM(F48:F50)</f>
        <v>167505400</v>
      </c>
      <c r="G47" s="16" t="n">
        <f aca="false">SUM(G48:G50)</f>
        <v>167470800</v>
      </c>
      <c r="H47" s="17" t="n">
        <f aca="false">E47-C47</f>
        <v>80993995.4</v>
      </c>
      <c r="I47" s="18" t="n">
        <f aca="false">E47/C47*100</f>
        <v>152.677580824999</v>
      </c>
      <c r="J47" s="17" t="n">
        <f aca="false">E47-D47</f>
        <v>130806739.49</v>
      </c>
      <c r="K47" s="18" t="n">
        <f aca="false">E47/D47*100</f>
        <v>225.846547516441</v>
      </c>
    </row>
    <row r="48" customFormat="false" ht="18.75" hidden="false" customHeight="false" outlineLevel="0" collapsed="false">
      <c r="A48" s="19" t="s">
        <v>93</v>
      </c>
      <c r="B48" s="20" t="s">
        <v>94</v>
      </c>
      <c r="C48" s="26" t="n">
        <v>22582902.64</v>
      </c>
      <c r="D48" s="22" t="n">
        <v>27183863.51</v>
      </c>
      <c r="E48" s="29" t="n">
        <v>28433200</v>
      </c>
      <c r="F48" s="23" t="n">
        <v>28093600</v>
      </c>
      <c r="G48" s="23" t="n">
        <v>28093600</v>
      </c>
      <c r="H48" s="24" t="n">
        <f aca="false">E48-C48</f>
        <v>5850297.36</v>
      </c>
      <c r="I48" s="25" t="n">
        <f aca="false">E48/C48*100</f>
        <v>125.905869822233</v>
      </c>
      <c r="J48" s="24" t="n">
        <f aca="false">E48-D48</f>
        <v>1249336.49</v>
      </c>
      <c r="K48" s="25" t="n">
        <f aca="false">E48/D48*100</f>
        <v>104.595875378569</v>
      </c>
    </row>
    <row r="49" customFormat="false" ht="18.75" hidden="false" customHeight="false" outlineLevel="0" collapsed="false">
      <c r="A49" s="19" t="s">
        <v>95</v>
      </c>
      <c r="B49" s="20" t="s">
        <v>96</v>
      </c>
      <c r="C49" s="26" t="n">
        <v>63590739.56</v>
      </c>
      <c r="D49" s="22" t="n">
        <v>32574028</v>
      </c>
      <c r="E49" s="29" t="n">
        <v>104024300</v>
      </c>
      <c r="F49" s="23" t="n">
        <v>37125400</v>
      </c>
      <c r="G49" s="23" t="n">
        <v>37125400</v>
      </c>
      <c r="H49" s="24" t="n">
        <f aca="false">E49-C49</f>
        <v>40433560.44</v>
      </c>
      <c r="I49" s="25" t="n">
        <f aca="false">E49/C49*100</f>
        <v>163.584038682</v>
      </c>
      <c r="J49" s="24" t="n">
        <f aca="false">E49-D49</f>
        <v>71450272</v>
      </c>
      <c r="K49" s="25" t="n">
        <f aca="false">E49/D49*100</f>
        <v>319.347364716455</v>
      </c>
    </row>
    <row r="50" customFormat="false" ht="18.75" hidden="false" customHeight="false" outlineLevel="0" collapsed="false">
      <c r="A50" s="19" t="s">
        <v>97</v>
      </c>
      <c r="B50" s="20" t="s">
        <v>98</v>
      </c>
      <c r="C50" s="26" t="n">
        <v>67580562.4</v>
      </c>
      <c r="D50" s="22" t="n">
        <v>44183569</v>
      </c>
      <c r="E50" s="29" t="n">
        <v>102290700</v>
      </c>
      <c r="F50" s="23" t="n">
        <v>102286400</v>
      </c>
      <c r="G50" s="23" t="n">
        <v>102251800</v>
      </c>
      <c r="H50" s="24" t="n">
        <f aca="false">E50-C50</f>
        <v>34710137.6</v>
      </c>
      <c r="I50" s="25" t="n">
        <f aca="false">E50/C50*100</f>
        <v>151.361125695515</v>
      </c>
      <c r="J50" s="24" t="n">
        <f aca="false">E50-D50</f>
        <v>58107131</v>
      </c>
      <c r="K50" s="25" t="n">
        <f aca="false">E50/D50*100</f>
        <v>231.512986196294</v>
      </c>
    </row>
    <row r="51" customFormat="false" ht="18.75" hidden="false" customHeight="false" outlineLevel="0" collapsed="false">
      <c r="A51" s="13" t="s">
        <v>99</v>
      </c>
      <c r="B51" s="14" t="s">
        <v>100</v>
      </c>
      <c r="C51" s="15" t="n">
        <f aca="false">SUM(C52:C55)</f>
        <v>1475847456.61</v>
      </c>
      <c r="D51" s="15" t="n">
        <f aca="false">SUM(D52:D55)</f>
        <v>1677816309.01</v>
      </c>
      <c r="E51" s="16" t="n">
        <f aca="false">SUM(E52:E55)</f>
        <v>1170273922</v>
      </c>
      <c r="F51" s="16" t="n">
        <f aca="false">SUM(F52:F55)</f>
        <v>1198748616</v>
      </c>
      <c r="G51" s="16" t="n">
        <f aca="false">SUM(G52:G55)</f>
        <v>1014231045</v>
      </c>
      <c r="H51" s="17" t="n">
        <f aca="false">E51-C51</f>
        <v>-305573534.61</v>
      </c>
      <c r="I51" s="18" t="n">
        <f aca="false">E51/C51*100</f>
        <v>79.295046162027</v>
      </c>
      <c r="J51" s="17" t="n">
        <f aca="false">E51-D51</f>
        <v>-507542387.01</v>
      </c>
      <c r="K51" s="18" t="n">
        <f aca="false">E51/D51*100</f>
        <v>69.7498239655641</v>
      </c>
    </row>
    <row r="52" customFormat="false" ht="18.75" hidden="false" customHeight="false" outlineLevel="0" collapsed="false">
      <c r="A52" s="19" t="s">
        <v>101</v>
      </c>
      <c r="B52" s="20" t="s">
        <v>102</v>
      </c>
      <c r="C52" s="26" t="n">
        <v>235708549.08</v>
      </c>
      <c r="D52" s="22" t="n">
        <v>296032049</v>
      </c>
      <c r="E52" s="29" t="n">
        <v>302759137</v>
      </c>
      <c r="F52" s="29" t="n">
        <v>302282537</v>
      </c>
      <c r="G52" s="23" t="n">
        <v>301818337</v>
      </c>
      <c r="H52" s="24" t="n">
        <f aca="false">E52-C52</f>
        <v>67050587.92</v>
      </c>
      <c r="I52" s="25" t="n">
        <f aca="false">E52/C52*100</f>
        <v>128.44639627273</v>
      </c>
      <c r="J52" s="24" t="n">
        <f aca="false">E52-D52</f>
        <v>6727088</v>
      </c>
      <c r="K52" s="25" t="n">
        <f aca="false">E52/D52*100</f>
        <v>102.272418821788</v>
      </c>
    </row>
    <row r="53" customFormat="false" ht="18.75" hidden="false" customHeight="false" outlineLevel="0" collapsed="false">
      <c r="A53" s="19" t="s">
        <v>103</v>
      </c>
      <c r="B53" s="20" t="s">
        <v>104</v>
      </c>
      <c r="C53" s="26" t="n">
        <v>646577046.47</v>
      </c>
      <c r="D53" s="22" t="n">
        <v>685332881.01</v>
      </c>
      <c r="E53" s="29" t="n">
        <v>96967034</v>
      </c>
      <c r="F53" s="29" t="n">
        <v>192676023</v>
      </c>
      <c r="G53" s="23" t="n">
        <v>7961173</v>
      </c>
      <c r="H53" s="24" t="n">
        <f aca="false">E53-C53</f>
        <v>-549610012.47</v>
      </c>
      <c r="I53" s="25" t="n">
        <f aca="false">E53/C53*100</f>
        <v>14.9969805654861</v>
      </c>
      <c r="J53" s="24" t="n">
        <f aca="false">E53-D53</f>
        <v>-588365847.01</v>
      </c>
      <c r="K53" s="25" t="n">
        <f aca="false">E53/D53*100</f>
        <v>14.1488956223866</v>
      </c>
    </row>
    <row r="54" customFormat="false" ht="18.75" hidden="false" customHeight="false" outlineLevel="0" collapsed="false">
      <c r="A54" s="19" t="s">
        <v>105</v>
      </c>
      <c r="B54" s="20" t="s">
        <v>106</v>
      </c>
      <c r="C54" s="26" t="n">
        <v>566851869.66</v>
      </c>
      <c r="D54" s="22" t="n">
        <v>669597780</v>
      </c>
      <c r="E54" s="29" t="n">
        <v>741942351</v>
      </c>
      <c r="F54" s="29" t="n">
        <v>675556656</v>
      </c>
      <c r="G54" s="23" t="n">
        <v>675619135</v>
      </c>
      <c r="H54" s="24" t="n">
        <f aca="false">E54-C54</f>
        <v>175090481.34</v>
      </c>
      <c r="I54" s="25" t="n">
        <f aca="false">E54/C54*100</f>
        <v>130.888225074572</v>
      </c>
      <c r="J54" s="24" t="n">
        <f aca="false">E54-D54</f>
        <v>72344571</v>
      </c>
      <c r="K54" s="25" t="n">
        <f aca="false">E54/D54*100</f>
        <v>110.804183221754</v>
      </c>
    </row>
    <row r="55" customFormat="false" ht="37.5" hidden="false" customHeight="false" outlineLevel="0" collapsed="false">
      <c r="A55" s="19" t="s">
        <v>107</v>
      </c>
      <c r="B55" s="20" t="s">
        <v>108</v>
      </c>
      <c r="C55" s="26" t="n">
        <v>26709991.4</v>
      </c>
      <c r="D55" s="22" t="n">
        <v>26853599</v>
      </c>
      <c r="E55" s="29" t="n">
        <v>28605400</v>
      </c>
      <c r="F55" s="29" t="n">
        <v>28233400</v>
      </c>
      <c r="G55" s="23" t="n">
        <v>28832400</v>
      </c>
      <c r="H55" s="24" t="n">
        <f aca="false">E55-C55</f>
        <v>1895408.6</v>
      </c>
      <c r="I55" s="25" t="n">
        <f aca="false">E55/C55*100</f>
        <v>107.09625312721</v>
      </c>
      <c r="J55" s="24" t="n">
        <f aca="false">E55-D55</f>
        <v>1751801</v>
      </c>
      <c r="K55" s="25" t="n">
        <f aca="false">E55/D55*100</f>
        <v>106.523524090756</v>
      </c>
    </row>
    <row r="56" customFormat="false" ht="18.75" hidden="false" customHeight="false" outlineLevel="0" collapsed="false">
      <c r="A56" s="13" t="s">
        <v>109</v>
      </c>
      <c r="B56" s="14" t="s">
        <v>110</v>
      </c>
      <c r="C56" s="15" t="n">
        <f aca="false">SUM(C57:C58)</f>
        <v>56622437.66</v>
      </c>
      <c r="D56" s="15" t="n">
        <f aca="false">SUM(D57:D58)</f>
        <v>72742270</v>
      </c>
      <c r="E56" s="16" t="n">
        <f aca="false">SUM(E57:E58)</f>
        <v>77378700</v>
      </c>
      <c r="F56" s="16" t="n">
        <f aca="false">SUM(F57:F58)</f>
        <v>78456700</v>
      </c>
      <c r="G56" s="16" t="n">
        <f aca="false">SUM(G57:G58)</f>
        <v>79254800</v>
      </c>
      <c r="H56" s="17" t="n">
        <f aca="false">E56-C56</f>
        <v>20756262.34</v>
      </c>
      <c r="I56" s="18" t="n">
        <f aca="false">E56/C56*100</f>
        <v>136.657309712865</v>
      </c>
      <c r="J56" s="17" t="n">
        <f aca="false">E56-D56</f>
        <v>4636430</v>
      </c>
      <c r="K56" s="18" t="n">
        <f aca="false">E56/D56*100</f>
        <v>106.373776897532</v>
      </c>
    </row>
    <row r="57" customFormat="false" ht="18.75" hidden="false" customHeight="false" outlineLevel="0" collapsed="false">
      <c r="A57" s="19" t="s">
        <v>111</v>
      </c>
      <c r="B57" s="20" t="s">
        <v>112</v>
      </c>
      <c r="C57" s="26" t="n">
        <v>34077215.25</v>
      </c>
      <c r="D57" s="22" t="n">
        <v>46583468</v>
      </c>
      <c r="E57" s="29" t="n">
        <v>47856700</v>
      </c>
      <c r="F57" s="23" t="n">
        <v>48461000</v>
      </c>
      <c r="G57" s="23" t="n">
        <v>49057700</v>
      </c>
      <c r="H57" s="24" t="n">
        <f aca="false">E57-C57</f>
        <v>13779484.75</v>
      </c>
      <c r="I57" s="25" t="n">
        <f aca="false">E57/C57*100</f>
        <v>140.436064534352</v>
      </c>
      <c r="J57" s="24" t="n">
        <f aca="false">E57-D57</f>
        <v>1273232</v>
      </c>
      <c r="K57" s="25" t="n">
        <f aca="false">E57/D57*100</f>
        <v>102.733227161189</v>
      </c>
    </row>
    <row r="58" customFormat="false" ht="18.75" hidden="false" customHeight="false" outlineLevel="0" collapsed="false">
      <c r="A58" s="19" t="s">
        <v>113</v>
      </c>
      <c r="B58" s="20" t="s">
        <v>114</v>
      </c>
      <c r="C58" s="26" t="n">
        <v>22545222.41</v>
      </c>
      <c r="D58" s="22" t="n">
        <v>26158802</v>
      </c>
      <c r="E58" s="29" t="n">
        <v>29522000</v>
      </c>
      <c r="F58" s="23" t="n">
        <v>29995700</v>
      </c>
      <c r="G58" s="23" t="n">
        <v>30197100</v>
      </c>
      <c r="H58" s="24" t="n">
        <f aca="false">E58-C58</f>
        <v>6976777.59</v>
      </c>
      <c r="I58" s="25" t="n">
        <f aca="false">E58/C58*100</f>
        <v>130.945703098965</v>
      </c>
      <c r="J58" s="24" t="n">
        <f aca="false">E58-D58</f>
        <v>3363198</v>
      </c>
      <c r="K58" s="25" t="n">
        <f aca="false">E58/D58*100</f>
        <v>112.856850248723</v>
      </c>
    </row>
    <row r="59" customFormat="false" ht="37.5" hidden="false" customHeight="false" outlineLevel="0" collapsed="false">
      <c r="A59" s="13" t="s">
        <v>115</v>
      </c>
      <c r="B59" s="14" t="s">
        <v>116</v>
      </c>
      <c r="C59" s="15" t="n">
        <f aca="false">C60</f>
        <v>0</v>
      </c>
      <c r="D59" s="27" t="n">
        <f aca="false">D60</f>
        <v>0</v>
      </c>
      <c r="E59" s="16" t="n">
        <f aca="false">E60</f>
        <v>0</v>
      </c>
      <c r="F59" s="16" t="n">
        <f aca="false">F60</f>
        <v>0</v>
      </c>
      <c r="G59" s="16" t="n">
        <f aca="false">G60</f>
        <v>12715510</v>
      </c>
      <c r="H59" s="17" t="n">
        <f aca="false">E59-C59</f>
        <v>0</v>
      </c>
      <c r="I59" s="18" t="e">
        <f aca="false">E59/C59*100</f>
        <v>#DIV/0!</v>
      </c>
      <c r="J59" s="17" t="n">
        <f aca="false">E59-D59</f>
        <v>0</v>
      </c>
      <c r="K59" s="18" t="n">
        <v>0</v>
      </c>
    </row>
    <row r="60" customFormat="false" ht="37.5" hidden="false" customHeight="false" outlineLevel="0" collapsed="false">
      <c r="A60" s="19" t="s">
        <v>117</v>
      </c>
      <c r="B60" s="20" t="s">
        <v>118</v>
      </c>
      <c r="C60" s="21"/>
      <c r="D60" s="31"/>
      <c r="E60" s="29"/>
      <c r="F60" s="29"/>
      <c r="G60" s="29" t="n">
        <v>12715510</v>
      </c>
      <c r="H60" s="24" t="n">
        <f aca="false">E60-C60</f>
        <v>0</v>
      </c>
      <c r="I60" s="25" t="e">
        <f aca="false">E60/C60*100</f>
        <v>#DIV/0!</v>
      </c>
      <c r="J60" s="24" t="n">
        <f aca="false">E60-D60</f>
        <v>0</v>
      </c>
      <c r="K60" s="25" t="n">
        <v>0</v>
      </c>
    </row>
  </sheetData>
  <mergeCells count="8">
    <mergeCell ref="A2:K2"/>
    <mergeCell ref="A5:A6"/>
    <mergeCell ref="B5:B6"/>
    <mergeCell ref="C5:C6"/>
    <mergeCell ref="D5:D6"/>
    <mergeCell ref="E5:G5"/>
    <mergeCell ref="H5:I5"/>
    <mergeCell ref="J5:K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1-10T06:47:26Z</cp:lastPrinted>
  <dcterms:modified xsi:type="dcterms:W3CDTF">2025-11-10T11:14:21Z</dcterms:modified>
  <cp:revision>0</cp:revision>
  <dc:subject/>
  <dc:title/>
</cp:coreProperties>
</file>